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решению  Вахновского сельског Совета народных депутатов                                                                                                                                                                                                   от 15 июля 2020 г. № 183/36с</t>
  </si>
  <si>
    <t xml:space="preserve">"Об итогах исполнения бюджета Вахновского сельского поселения Ливенского района за 1 квартал 2020 года" </t>
  </si>
  <si>
    <t xml:space="preserve">Отчет по источникам финансирования </t>
  </si>
  <si>
    <t xml:space="preserve">дефицита бюджета Вахновского сельского поселения Ливенского района за 1 квартал 2020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20г.</t>
  </si>
  <si>
    <t xml:space="preserve">Утверждено на 2020 г. согласно сводной бюджетной росписи</t>
  </si>
  <si>
    <t xml:space="preserve">Исполнено                   за 1 квартал 2020 г.</t>
  </si>
  <si>
    <t xml:space="preserve">% исполнения к уточненному бюджету</t>
  </si>
  <si>
    <t xml:space="preserve">отклонения от уточненного бюджета</t>
  </si>
  <si>
    <t xml:space="preserve">Источники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поселения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ом поселения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Получение бюджетных кредитов от других бюджетов бюджетной системы РФ в валюте РФ</t>
  </si>
  <si>
    <t xml:space="preserve">Получение кредитов от других бюджетов бюджетной системы РФ бюджетом поселения в валюте РФ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ом поселения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поселения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поселения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9.72"/>
    <col collapsed="false" customWidth="true" hidden="false" outlineLevel="0" max="3" min="3" style="0" width="35.35"/>
    <col collapsed="false" customWidth="true" hidden="false" outlineLevel="0" max="4" min="4" style="0" width="12.9"/>
    <col collapsed="false" customWidth="true" hidden="false" outlineLevel="0" max="5" min="5" style="0" width="20.44"/>
    <col collapsed="false" customWidth="true" hidden="false" outlineLevel="0" max="6" min="6" style="0" width="13.99"/>
    <col collapsed="false" customWidth="true" hidden="false" outlineLevel="0" max="7" min="7" style="0" width="14.53"/>
    <col collapsed="false" customWidth="true" hidden="false" outlineLevel="0" max="8" min="8" style="0" width="15.9"/>
  </cols>
  <sheetData>
    <row r="2" customFormat="false" ht="14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29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26.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5.6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25.1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42" hidden="false" customHeight="true" outlineLevel="0" collapsed="false"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</row>
    <row r="9" customFormat="false" ht="28.5" hidden="false" customHeight="true" outlineLevel="0" collapsed="false">
      <c r="B9" s="5"/>
      <c r="C9" s="6" t="s">
        <v>13</v>
      </c>
      <c r="D9" s="7" t="n">
        <f aca="false">D10+D15+D20</f>
        <v>400</v>
      </c>
      <c r="E9" s="7" t="n">
        <f aca="false">E10+E15+E20</f>
        <v>400</v>
      </c>
      <c r="F9" s="7" t="n">
        <f aca="false">F20</f>
        <v>-572.417</v>
      </c>
      <c r="G9" s="5"/>
      <c r="H9" s="7" t="n">
        <f aca="false">E9-F9</f>
        <v>972.417</v>
      </c>
    </row>
    <row r="10" customFormat="false" ht="26.5" hidden="false" customHeight="true" outlineLevel="0" collapsed="false">
      <c r="B10" s="8" t="n">
        <v>1020000000000000</v>
      </c>
      <c r="C10" s="9" t="s">
        <v>14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</row>
    <row r="11" customFormat="false" ht="43" hidden="false" customHeight="true" outlineLevel="0" collapsed="false">
      <c r="B11" s="8" t="n">
        <v>1020000000000700</v>
      </c>
      <c r="C11" s="9" t="s">
        <v>15</v>
      </c>
      <c r="D11" s="7" t="n">
        <v>100</v>
      </c>
      <c r="E11" s="7" t="n">
        <f aca="false">D11</f>
        <v>100</v>
      </c>
      <c r="F11" s="5" t="n">
        <v>0</v>
      </c>
      <c r="G11" s="5" t="n">
        <v>0</v>
      </c>
      <c r="H11" s="7" t="n">
        <f aca="false">E11-F11</f>
        <v>100</v>
      </c>
    </row>
    <row r="12" customFormat="false" ht="55.5" hidden="false" customHeight="true" outlineLevel="0" collapsed="false">
      <c r="B12" s="8" t="n">
        <v>1020000100000710</v>
      </c>
      <c r="C12" s="9" t="s">
        <v>16</v>
      </c>
      <c r="D12" s="7" t="n">
        <f aca="false">D11</f>
        <v>100</v>
      </c>
      <c r="E12" s="7" t="n">
        <f aca="false">D12</f>
        <v>100</v>
      </c>
      <c r="F12" s="5" t="n">
        <v>0</v>
      </c>
      <c r="G12" s="5" t="n">
        <v>0</v>
      </c>
      <c r="H12" s="7" t="n">
        <f aca="false">E12-F12</f>
        <v>100</v>
      </c>
    </row>
    <row r="13" customFormat="false" ht="57.5" hidden="false" customHeight="true" outlineLevel="0" collapsed="false">
      <c r="B13" s="8" t="n">
        <v>1020000000000800</v>
      </c>
      <c r="C13" s="9" t="s">
        <v>17</v>
      </c>
      <c r="D13" s="7" t="n">
        <v>-100</v>
      </c>
      <c r="E13" s="7" t="n">
        <f aca="false">D13</f>
        <v>-100</v>
      </c>
      <c r="F13" s="5" t="n">
        <v>0</v>
      </c>
      <c r="G13" s="5" t="n">
        <v>0</v>
      </c>
      <c r="H13" s="7" t="n">
        <f aca="false">E13-F13</f>
        <v>-100</v>
      </c>
    </row>
    <row r="14" customFormat="false" ht="56" hidden="false" customHeight="true" outlineLevel="0" collapsed="false">
      <c r="B14" s="8" t="n">
        <v>1020000100000810</v>
      </c>
      <c r="C14" s="9" t="s">
        <v>18</v>
      </c>
      <c r="D14" s="7" t="n">
        <f aca="false">D13</f>
        <v>-100</v>
      </c>
      <c r="E14" s="7" t="n">
        <f aca="false">D14</f>
        <v>-100</v>
      </c>
      <c r="F14" s="5" t="n">
        <v>0</v>
      </c>
      <c r="G14" s="5" t="n">
        <v>0</v>
      </c>
      <c r="H14" s="7" t="n">
        <f aca="false">E14-F14</f>
        <v>-100</v>
      </c>
    </row>
    <row r="15" customFormat="false" ht="44.5" hidden="false" customHeight="true" outlineLevel="0" collapsed="false">
      <c r="B15" s="8" t="n">
        <v>1030000000000000</v>
      </c>
      <c r="C15" s="9" t="s">
        <v>19</v>
      </c>
      <c r="D15" s="7" t="n">
        <f aca="false">D16+D18</f>
        <v>400</v>
      </c>
      <c r="E15" s="7" t="n">
        <f aca="false">D15</f>
        <v>400</v>
      </c>
      <c r="F15" s="5" t="n">
        <v>0</v>
      </c>
      <c r="G15" s="5" t="n">
        <v>0</v>
      </c>
      <c r="H15" s="7" t="n">
        <f aca="false">E15-F15</f>
        <v>400</v>
      </c>
    </row>
    <row r="16" customFormat="false" ht="43.5" hidden="false" customHeight="true" outlineLevel="0" collapsed="false">
      <c r="B16" s="8" t="n">
        <v>1030000000000700</v>
      </c>
      <c r="C16" s="9" t="s">
        <v>20</v>
      </c>
      <c r="D16" s="7" t="n">
        <v>500</v>
      </c>
      <c r="E16" s="7" t="n">
        <f aca="false">D16</f>
        <v>500</v>
      </c>
      <c r="F16" s="5" t="n">
        <v>0</v>
      </c>
      <c r="G16" s="5" t="n">
        <v>0</v>
      </c>
      <c r="H16" s="7" t="n">
        <f aca="false">E16-F16</f>
        <v>500</v>
      </c>
    </row>
    <row r="17" customFormat="false" ht="55.5" hidden="false" customHeight="true" outlineLevel="0" collapsed="false">
      <c r="B17" s="8" t="n">
        <v>1030000100000710</v>
      </c>
      <c r="C17" s="9" t="s">
        <v>21</v>
      </c>
      <c r="D17" s="7" t="n">
        <v>500</v>
      </c>
      <c r="E17" s="7" t="n">
        <f aca="false">D17</f>
        <v>500</v>
      </c>
      <c r="F17" s="5" t="n">
        <v>0</v>
      </c>
      <c r="G17" s="5" t="n">
        <v>0</v>
      </c>
      <c r="H17" s="7" t="n">
        <f aca="false">E17-F17</f>
        <v>500</v>
      </c>
    </row>
    <row r="18" customFormat="false" ht="55" hidden="false" customHeight="true" outlineLevel="0" collapsed="false">
      <c r="B18" s="8" t="n">
        <v>1030000000000800</v>
      </c>
      <c r="C18" s="9" t="s">
        <v>22</v>
      </c>
      <c r="D18" s="7" t="n">
        <f aca="false">D13</f>
        <v>-100</v>
      </c>
      <c r="E18" s="7" t="n">
        <f aca="false">D18</f>
        <v>-100</v>
      </c>
      <c r="F18" s="5" t="n">
        <v>0</v>
      </c>
      <c r="G18" s="5" t="n">
        <v>0</v>
      </c>
      <c r="H18" s="7" t="n">
        <f aca="false">E18-F18</f>
        <v>-100</v>
      </c>
    </row>
    <row r="19" customFormat="false" ht="58" hidden="false" customHeight="true" outlineLevel="0" collapsed="false">
      <c r="B19" s="8" t="n">
        <v>1030000100000810</v>
      </c>
      <c r="C19" s="9" t="s">
        <v>23</v>
      </c>
      <c r="D19" s="7" t="n">
        <f aca="false">D18</f>
        <v>-100</v>
      </c>
      <c r="E19" s="7" t="n">
        <f aca="false">D19</f>
        <v>-100</v>
      </c>
      <c r="F19" s="5" t="n">
        <v>0</v>
      </c>
      <c r="G19" s="5" t="n">
        <v>0</v>
      </c>
      <c r="H19" s="7" t="n">
        <f aca="false">E19-F19</f>
        <v>-100</v>
      </c>
    </row>
    <row r="20" customFormat="false" ht="30" hidden="false" customHeight="true" outlineLevel="0" collapsed="false">
      <c r="B20" s="8" t="n">
        <v>1050000000000000</v>
      </c>
      <c r="C20" s="9" t="s">
        <v>24</v>
      </c>
      <c r="D20" s="7" t="n">
        <f aca="false">D21+D25</f>
        <v>0</v>
      </c>
      <c r="E20" s="7" t="n">
        <f aca="false">D20</f>
        <v>0</v>
      </c>
      <c r="F20" s="7" t="n">
        <f aca="false">F21+F25</f>
        <v>-572.417</v>
      </c>
      <c r="G20" s="5" t="n">
        <v>0</v>
      </c>
      <c r="H20" s="7" t="n">
        <f aca="false">E20-F20</f>
        <v>572.417</v>
      </c>
    </row>
    <row r="21" customFormat="false" ht="31.9" hidden="false" customHeight="true" outlineLevel="0" collapsed="false">
      <c r="B21" s="8" t="n">
        <v>1050000000000500</v>
      </c>
      <c r="C21" s="9" t="s">
        <v>25</v>
      </c>
      <c r="D21" s="5" t="n">
        <v>-5233.186</v>
      </c>
      <c r="E21" s="5" t="n">
        <f aca="false">D21</f>
        <v>-5233.186</v>
      </c>
      <c r="F21" s="7" t="n">
        <v>-1776.842</v>
      </c>
      <c r="G21" s="10" t="n">
        <f aca="false">F21/E21*100</f>
        <v>33.9533507886018</v>
      </c>
      <c r="H21" s="7" t="n">
        <f aca="false">E21-F21</f>
        <v>-3456.344</v>
      </c>
    </row>
    <row r="22" customFormat="false" ht="30.5" hidden="false" customHeight="true" outlineLevel="0" collapsed="false">
      <c r="B22" s="8" t="n">
        <v>1050200000000500</v>
      </c>
      <c r="C22" s="9" t="s">
        <v>26</v>
      </c>
      <c r="D22" s="5" t="n">
        <f aca="false">D21</f>
        <v>-5233.186</v>
      </c>
      <c r="E22" s="5" t="n">
        <f aca="false">E21</f>
        <v>-5233.186</v>
      </c>
      <c r="F22" s="7" t="n">
        <f aca="false">F21</f>
        <v>-1776.842</v>
      </c>
      <c r="G22" s="10" t="n">
        <f aca="false">F22/E22*100</f>
        <v>33.9533507886018</v>
      </c>
      <c r="H22" s="7" t="n">
        <f aca="false">E22-F22</f>
        <v>-3456.344</v>
      </c>
    </row>
    <row r="23" customFormat="false" ht="29.5" hidden="false" customHeight="true" outlineLevel="0" collapsed="false">
      <c r="B23" s="8" t="n">
        <v>1050201000000510</v>
      </c>
      <c r="C23" s="9" t="s">
        <v>27</v>
      </c>
      <c r="D23" s="5" t="n">
        <f aca="false">D22</f>
        <v>-5233.186</v>
      </c>
      <c r="E23" s="5" t="n">
        <f aca="false">E22</f>
        <v>-5233.186</v>
      </c>
      <c r="F23" s="7" t="n">
        <f aca="false">F22</f>
        <v>-1776.842</v>
      </c>
      <c r="G23" s="10" t="n">
        <f aca="false">F23/E23*100</f>
        <v>33.9533507886018</v>
      </c>
      <c r="H23" s="7" t="n">
        <f aca="false">E23-F23</f>
        <v>-3456.344</v>
      </c>
    </row>
    <row r="24" customFormat="false" ht="42.5" hidden="false" customHeight="true" outlineLevel="0" collapsed="false">
      <c r="B24" s="8" t="n">
        <v>1050201100000510</v>
      </c>
      <c r="C24" s="9" t="s">
        <v>28</v>
      </c>
      <c r="D24" s="5" t="n">
        <f aca="false">D23</f>
        <v>-5233.186</v>
      </c>
      <c r="E24" s="5" t="n">
        <f aca="false">E23</f>
        <v>-5233.186</v>
      </c>
      <c r="F24" s="7" t="n">
        <f aca="false">F23</f>
        <v>-1776.842</v>
      </c>
      <c r="G24" s="10" t="n">
        <f aca="false">F24/E24*100</f>
        <v>33.9533507886018</v>
      </c>
      <c r="H24" s="7" t="n">
        <f aca="false">E24-F24</f>
        <v>-3456.344</v>
      </c>
    </row>
    <row r="25" customFormat="false" ht="27.65" hidden="false" customHeight="true" outlineLevel="0" collapsed="false">
      <c r="B25" s="8" t="n">
        <v>1050000000000600</v>
      </c>
      <c r="C25" s="9" t="s">
        <v>29</v>
      </c>
      <c r="D25" s="7" t="n">
        <v>5233.186</v>
      </c>
      <c r="E25" s="7" t="n">
        <f aca="false">D25</f>
        <v>5233.186</v>
      </c>
      <c r="F25" s="5" t="n">
        <v>1204.425</v>
      </c>
      <c r="G25" s="10" t="n">
        <f aca="false">F25/E25*100</f>
        <v>23.0151383879725</v>
      </c>
      <c r="H25" s="7" t="n">
        <f aca="false">E25-F25</f>
        <v>4028.761</v>
      </c>
    </row>
    <row r="26" customFormat="false" ht="29" hidden="false" customHeight="true" outlineLevel="0" collapsed="false">
      <c r="B26" s="8" t="n">
        <v>1050200000000600</v>
      </c>
      <c r="C26" s="9" t="s">
        <v>30</v>
      </c>
      <c r="D26" s="7" t="n">
        <f aca="false">D25</f>
        <v>5233.186</v>
      </c>
      <c r="E26" s="7" t="n">
        <f aca="false">E25</f>
        <v>5233.186</v>
      </c>
      <c r="F26" s="5" t="n">
        <f aca="false">F25</f>
        <v>1204.425</v>
      </c>
      <c r="G26" s="10" t="n">
        <f aca="false">F26/E26*100</f>
        <v>23.0151383879725</v>
      </c>
      <c r="H26" s="7" t="n">
        <f aca="false">E26-F26</f>
        <v>4028.761</v>
      </c>
    </row>
    <row r="27" customFormat="false" ht="29" hidden="false" customHeight="true" outlineLevel="0" collapsed="false">
      <c r="B27" s="8" t="n">
        <v>1050201000000610</v>
      </c>
      <c r="C27" s="9" t="s">
        <v>31</v>
      </c>
      <c r="D27" s="7" t="n">
        <f aca="false">D26</f>
        <v>5233.186</v>
      </c>
      <c r="E27" s="7" t="n">
        <f aca="false">E26</f>
        <v>5233.186</v>
      </c>
      <c r="F27" s="5" t="n">
        <f aca="false">F26</f>
        <v>1204.425</v>
      </c>
      <c r="G27" s="10" t="n">
        <f aca="false">F27/E27*100</f>
        <v>23.0151383879725</v>
      </c>
      <c r="H27" s="7" t="n">
        <f aca="false">E27-F27</f>
        <v>4028.761</v>
      </c>
    </row>
    <row r="28" customFormat="false" ht="43.5" hidden="false" customHeight="true" outlineLevel="0" collapsed="false">
      <c r="B28" s="8" t="n">
        <v>1050201100000610</v>
      </c>
      <c r="C28" s="9" t="s">
        <v>32</v>
      </c>
      <c r="D28" s="7" t="n">
        <f aca="false">D27</f>
        <v>5233.186</v>
      </c>
      <c r="E28" s="7" t="n">
        <f aca="false">E27</f>
        <v>5233.186</v>
      </c>
      <c r="F28" s="5" t="n">
        <f aca="false">F27</f>
        <v>1204.425</v>
      </c>
      <c r="G28" s="10" t="n">
        <f aca="false">F28/E28*100</f>
        <v>23.0151383879725</v>
      </c>
      <c r="H28" s="7" t="n">
        <f aca="false">E28-F28</f>
        <v>4028.761</v>
      </c>
    </row>
    <row r="29" customFormat="false" ht="42.5" hidden="false" customHeight="true" outlineLevel="0" collapsed="false">
      <c r="B29" s="8" t="n">
        <v>1060400000000000</v>
      </c>
      <c r="C29" s="9" t="s">
        <v>33</v>
      </c>
      <c r="D29" s="5" t="n">
        <v>0</v>
      </c>
      <c r="E29" s="5" t="n">
        <v>0</v>
      </c>
      <c r="F29" s="5" t="n">
        <v>0</v>
      </c>
      <c r="G29" s="5"/>
      <c r="H29" s="5"/>
    </row>
  </sheetData>
  <mergeCells count="6">
    <mergeCell ref="B2:H2"/>
    <mergeCell ref="B3:H3"/>
    <mergeCell ref="B4:H4"/>
    <mergeCell ref="B5:H5"/>
    <mergeCell ref="B6:H6"/>
    <mergeCell ref="B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spec</cp:lastModifiedBy>
  <cp:lastPrinted>2020-08-06T07:25:43Z</cp:lastPrinted>
  <dcterms:modified xsi:type="dcterms:W3CDTF">2020-08-06T07:25:51Z</dcterms:modified>
  <cp:revision>0</cp:revision>
  <dc:subject/>
  <dc:title/>
</cp:coreProperties>
</file>